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1226295"/>
        <c:axId val="35024599"/>
      </c:scatterChart>
      <c:valAx>
        <c:axId val="41226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4599"/>
        <c:crossesAt val="0"/>
        <c:crossBetween val="midCat"/>
      </c:valAx>
      <c:valAx>
        <c:axId val="3502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629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