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12788"/>
        <c:axId val="81157407"/>
      </c:scatterChart>
      <c:valAx>
        <c:axId val="36012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407"/>
        <c:crossesAt val="0"/>
        <c:crossBetween val="midCat"/>
      </c:valAx>
      <c:valAx>
        <c:axId val="81157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65463"/>
        <c:axId val="85859794"/>
      </c:scatterChart>
      <c:valAx>
        <c:axId val="45565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794"/>
        <c:crossesAt val="0"/>
        <c:crossBetween val="midCat"/>
      </c:valAx>
      <c:valAx>
        <c:axId val="85859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